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_PEC" sheetId="1" state="visible" r:id="rId2"/>
    <sheet name="11B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X1sig+</t>
  </si>
  <si>
    <t xml:space="preserve">ci</t>
  </si>
  <si>
    <t xml:space="preserve">minimum</t>
  </si>
  <si>
    <t xml:space="preserve">MRCI</t>
  </si>
  <si>
    <t xml:space="preserve">JMolSpec,129,348,1988</t>
  </si>
  <si>
    <t xml:space="preserve">υ</t>
  </si>
  <si>
    <t xml:space="preserve">J</t>
  </si>
  <si>
    <t xml:space="preserve">E(υ,J)</t>
  </si>
  <si>
    <t xml:space="preserve">Tυ</t>
  </si>
  <si>
    <t xml:space="preserve">expt</t>
  </si>
  <si>
    <t xml:space="preserve">%error</t>
  </si>
  <si>
    <t xml:space="preserve">P(J";υ+1--υ)</t>
  </si>
  <si>
    <t xml:space="preserve">Ρ(J";υ+1--υ)</t>
  </si>
  <si>
    <t xml:space="preserve">mean%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0.0E+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H_PEC!$A$2:$A$45</c:f>
              <c:numCache>
                <c:formatCode>General</c:formatCode>
                <c:ptCount val="44"/>
                <c:pt idx="0">
                  <c:v>0.5</c:v>
                </c:pt>
                <c:pt idx="1">
                  <c:v>0.75</c:v>
                </c:pt>
                <c:pt idx="2">
                  <c:v>0.8</c:v>
                </c:pt>
                <c:pt idx="3">
                  <c:v>0.85</c:v>
                </c:pt>
                <c:pt idx="4">
                  <c:v>0.9</c:v>
                </c:pt>
                <c:pt idx="5">
                  <c:v>1</c:v>
                </c:pt>
                <c:pt idx="6">
                  <c:v>1.05</c:v>
                </c:pt>
                <c:pt idx="7">
                  <c:v>1.1</c:v>
                </c:pt>
                <c:pt idx="8">
                  <c:v>1.15</c:v>
                </c:pt>
                <c:pt idx="9">
                  <c:v>1.19</c:v>
                </c:pt>
                <c:pt idx="10">
                  <c:v>1.22</c:v>
                </c:pt>
                <c:pt idx="11">
                  <c:v>1.25</c:v>
                </c:pt>
                <c:pt idx="12">
                  <c:v>1.28</c:v>
                </c:pt>
                <c:pt idx="13">
                  <c:v>1.31</c:v>
                </c:pt>
                <c:pt idx="14">
                  <c:v>1.35</c:v>
                </c:pt>
                <c:pt idx="15">
                  <c:v>1.4</c:v>
                </c:pt>
                <c:pt idx="16">
                  <c:v>1.45</c:v>
                </c:pt>
                <c:pt idx="17">
                  <c:v>1.5</c:v>
                </c:pt>
                <c:pt idx="18">
                  <c:v>1.57</c:v>
                </c:pt>
                <c:pt idx="19">
                  <c:v>1.65</c:v>
                </c:pt>
                <c:pt idx="20">
                  <c:v>1.75</c:v>
                </c:pt>
                <c:pt idx="21">
                  <c:v>1.82</c:v>
                </c:pt>
                <c:pt idx="22">
                  <c:v>1.9</c:v>
                </c:pt>
                <c:pt idx="23">
                  <c:v>2</c:v>
                </c:pt>
                <c:pt idx="24">
                  <c:v>2.1</c:v>
                </c:pt>
                <c:pt idx="25">
                  <c:v>2.25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5</c:v>
                </c:pt>
                <c:pt idx="36">
                  <c:v>3.5</c:v>
                </c:pt>
                <c:pt idx="37">
                  <c:v>3.7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6</c:v>
                </c:pt>
                <c:pt idx="42">
                  <c:v>7.5</c:v>
                </c:pt>
                <c:pt idx="43">
                  <c:v>9</c:v>
                </c:pt>
              </c:numCache>
            </c:numRef>
          </c:xVal>
          <c:yVal>
            <c:numRef>
              <c:f>BH_PEC!$B$2:$B$45</c:f>
              <c:numCache>
                <c:formatCode>General</c:formatCode>
                <c:ptCount val="44"/>
                <c:pt idx="0">
                  <c:v>-24.327211481359</c:v>
                </c:pt>
                <c:pt idx="1">
                  <c:v>-25.074627073006</c:v>
                </c:pt>
                <c:pt idx="2">
                  <c:v>-25.135597187397</c:v>
                </c:pt>
                <c:pt idx="3">
                  <c:v>-25.181564157177</c:v>
                </c:pt>
                <c:pt idx="4">
                  <c:v>-25.215881347741</c:v>
                </c:pt>
                <c:pt idx="5">
                  <c:v>-25.25927334213</c:v>
                </c:pt>
                <c:pt idx="6">
                  <c:v>-25.271877505464</c:v>
                </c:pt>
                <c:pt idx="7">
                  <c:v>-25.280142166331</c:v>
                </c:pt>
                <c:pt idx="8">
                  <c:v>-25.285026609688</c:v>
                </c:pt>
                <c:pt idx="9">
                  <c:v>-25.286984159297</c:v>
                </c:pt>
                <c:pt idx="10">
                  <c:v>-25.287540617924</c:v>
                </c:pt>
                <c:pt idx="11">
                  <c:v>-25.287432253717</c:v>
                </c:pt>
                <c:pt idx="12">
                  <c:v>-25.28675873389</c:v>
                </c:pt>
                <c:pt idx="13">
                  <c:v>-25.285603284987</c:v>
                </c:pt>
                <c:pt idx="14">
                  <c:v>-25.283438024605</c:v>
                </c:pt>
                <c:pt idx="15">
                  <c:v>-25.279932570144</c:v>
                </c:pt>
                <c:pt idx="16">
                  <c:v>-25.275757883353</c:v>
                </c:pt>
                <c:pt idx="17">
                  <c:v>-25.271103129037</c:v>
                </c:pt>
                <c:pt idx="18">
                  <c:v>-25.264059269722</c:v>
                </c:pt>
                <c:pt idx="19">
                  <c:v>-25.255609323399</c:v>
                </c:pt>
                <c:pt idx="20">
                  <c:v>-25.244910932696</c:v>
                </c:pt>
                <c:pt idx="21">
                  <c:v>-25.237542835956</c:v>
                </c:pt>
                <c:pt idx="22">
                  <c:v>-25.22938172859</c:v>
                </c:pt>
                <c:pt idx="23">
                  <c:v>-25.219704079523</c:v>
                </c:pt>
                <c:pt idx="24">
                  <c:v>-25.210710840422</c:v>
                </c:pt>
                <c:pt idx="25">
                  <c:v>-25.198632332109</c:v>
                </c:pt>
                <c:pt idx="26">
                  <c:v>-25.188314011423</c:v>
                </c:pt>
                <c:pt idx="27">
                  <c:v>-25.182407347141</c:v>
                </c:pt>
                <c:pt idx="28">
                  <c:v>-25.17725285638</c:v>
                </c:pt>
                <c:pt idx="29">
                  <c:v>-25.172811679194</c:v>
                </c:pt>
                <c:pt idx="30">
                  <c:v>-25.169034524029</c:v>
                </c:pt>
                <c:pt idx="31">
                  <c:v>-25.165862176733</c:v>
                </c:pt>
                <c:pt idx="32">
                  <c:v>-25.163228835338</c:v>
                </c:pt>
                <c:pt idx="33">
                  <c:v>-25.161067416671</c:v>
                </c:pt>
                <c:pt idx="34">
                  <c:v>-25.159310258348</c:v>
                </c:pt>
                <c:pt idx="35">
                  <c:v>-25.157294729813</c:v>
                </c:pt>
                <c:pt idx="36">
                  <c:v>-25.155855636802</c:v>
                </c:pt>
                <c:pt idx="37">
                  <c:v>-25.154326482885</c:v>
                </c:pt>
                <c:pt idx="38">
                  <c:v>-25.153500931473</c:v>
                </c:pt>
                <c:pt idx="39">
                  <c:v>-25.152800714578</c:v>
                </c:pt>
                <c:pt idx="40">
                  <c:v>-25.152588417513</c:v>
                </c:pt>
                <c:pt idx="41">
                  <c:v>-25.152496021534</c:v>
                </c:pt>
                <c:pt idx="42">
                  <c:v>-25.152481911636</c:v>
                </c:pt>
                <c:pt idx="43">
                  <c:v>-25.152478912128</c:v>
                </c:pt>
              </c:numCache>
            </c:numRef>
          </c:yVal>
          <c:smooth val="1"/>
        </c:ser>
        <c:axId val="61358765"/>
        <c:axId val="43528773"/>
      </c:scatterChart>
      <c:valAx>
        <c:axId val="6135876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773"/>
        <c:crossesAt val="0"/>
        <c:crossBetween val="midCat"/>
      </c:valAx>
      <c:valAx>
        <c:axId val="43528773"/>
        <c:scaling>
          <c:orientation val="minMax"/>
          <c:max val="-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</xdr:row>
      <xdr:rowOff>75960</xdr:rowOff>
    </xdr:from>
    <xdr:to>
      <xdr:col>13</xdr:col>
      <xdr:colOff>5792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115880" y="561600"/>
        <a:ext cx="5006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0.5</v>
      </c>
      <c r="B2" s="2" t="n">
        <v>-24.327211481359</v>
      </c>
    </row>
    <row r="3" customFormat="false" ht="12.75" hidden="false" customHeight="false" outlineLevel="0" collapsed="false">
      <c r="A3" s="1" t="n">
        <v>0.75</v>
      </c>
      <c r="B3" s="2" t="n">
        <v>-25.074627073006</v>
      </c>
    </row>
    <row r="4" customFormat="false" ht="12.75" hidden="false" customHeight="false" outlineLevel="0" collapsed="false">
      <c r="A4" s="1" t="n">
        <v>0.8</v>
      </c>
      <c r="B4" s="2" t="n">
        <v>-25.135597187397</v>
      </c>
    </row>
    <row r="5" customFormat="false" ht="12.75" hidden="false" customHeight="false" outlineLevel="0" collapsed="false">
      <c r="A5" s="1" t="n">
        <v>0.85</v>
      </c>
      <c r="B5" s="2" t="n">
        <v>-25.181564157177</v>
      </c>
    </row>
    <row r="6" customFormat="false" ht="12.75" hidden="false" customHeight="false" outlineLevel="0" collapsed="false">
      <c r="A6" s="1" t="n">
        <v>0.9</v>
      </c>
      <c r="B6" s="2" t="n">
        <v>-25.215881347741</v>
      </c>
    </row>
    <row r="7" customFormat="false" ht="12.75" hidden="false" customHeight="false" outlineLevel="0" collapsed="false">
      <c r="A7" s="1" t="n">
        <v>1</v>
      </c>
      <c r="B7" s="0" t="n">
        <v>-25.25927334213</v>
      </c>
    </row>
    <row r="8" customFormat="false" ht="12.75" hidden="false" customHeight="false" outlineLevel="0" collapsed="false">
      <c r="A8" s="1" t="n">
        <v>1.05</v>
      </c>
      <c r="B8" s="2" t="n">
        <v>-25.271877505464</v>
      </c>
    </row>
    <row r="9" customFormat="false" ht="12.75" hidden="false" customHeight="false" outlineLevel="0" collapsed="false">
      <c r="A9" s="1" t="n">
        <v>1.1</v>
      </c>
      <c r="B9" s="2" t="n">
        <v>-25.280142166331</v>
      </c>
    </row>
    <row r="10" customFormat="false" ht="12.75" hidden="false" customHeight="false" outlineLevel="0" collapsed="false">
      <c r="A10" s="3" t="n">
        <v>1.15</v>
      </c>
      <c r="B10" s="2" t="n">
        <v>-25.285026609688</v>
      </c>
    </row>
    <row r="11" customFormat="false" ht="12.75" hidden="false" customHeight="false" outlineLevel="0" collapsed="false">
      <c r="A11" s="4" t="n">
        <v>1.19</v>
      </c>
      <c r="B11" s="5" t="n">
        <v>-25.286984159297</v>
      </c>
    </row>
    <row r="12" customFormat="false" ht="12.75" hidden="false" customHeight="false" outlineLevel="0" collapsed="false">
      <c r="A12" s="4" t="n">
        <v>1.22</v>
      </c>
      <c r="B12" s="5" t="n">
        <v>-25.287540617924</v>
      </c>
      <c r="C12" s="0" t="s">
        <v>2</v>
      </c>
    </row>
    <row r="13" customFormat="false" ht="12.75" hidden="false" customHeight="false" outlineLevel="0" collapsed="false">
      <c r="A13" s="4" t="n">
        <v>1.25</v>
      </c>
      <c r="B13" s="6" t="n">
        <v>-25.287432253717</v>
      </c>
    </row>
    <row r="14" customFormat="false" ht="12.75" hidden="false" customHeight="false" outlineLevel="0" collapsed="false">
      <c r="A14" s="1" t="n">
        <v>1.28</v>
      </c>
      <c r="B14" s="7" t="n">
        <v>-25.28675873389</v>
      </c>
    </row>
    <row r="15" customFormat="false" ht="12.75" hidden="false" customHeight="false" outlineLevel="0" collapsed="false">
      <c r="A15" s="1" t="n">
        <v>1.31</v>
      </c>
      <c r="B15" s="7" t="n">
        <v>-25.285603284987</v>
      </c>
    </row>
    <row r="16" customFormat="false" ht="12.75" hidden="false" customHeight="false" outlineLevel="0" collapsed="false">
      <c r="A16" s="3" t="n">
        <v>1.35</v>
      </c>
      <c r="B16" s="2" t="n">
        <v>-25.283438024605</v>
      </c>
    </row>
    <row r="17" customFormat="false" ht="12.75" hidden="false" customHeight="false" outlineLevel="0" collapsed="false">
      <c r="A17" s="3" t="n">
        <v>1.4</v>
      </c>
      <c r="B17" s="2" t="n">
        <v>-25.279932570144</v>
      </c>
    </row>
    <row r="18" customFormat="false" ht="12.75" hidden="false" customHeight="false" outlineLevel="0" collapsed="false">
      <c r="A18" s="3" t="n">
        <v>1.45</v>
      </c>
      <c r="B18" s="2" t="n">
        <v>-25.275757883353</v>
      </c>
    </row>
    <row r="19" customFormat="false" ht="12.75" hidden="false" customHeight="false" outlineLevel="0" collapsed="false">
      <c r="A19" s="3" t="n">
        <v>1.5</v>
      </c>
      <c r="B19" s="2" t="n">
        <v>-25.271103129037</v>
      </c>
    </row>
    <row r="20" customFormat="false" ht="12.75" hidden="false" customHeight="false" outlineLevel="0" collapsed="false">
      <c r="A20" s="3" t="n">
        <v>1.57</v>
      </c>
      <c r="B20" s="2" t="n">
        <v>-25.264059269722</v>
      </c>
    </row>
    <row r="21" customFormat="false" ht="12.75" hidden="false" customHeight="false" outlineLevel="0" collapsed="false">
      <c r="A21" s="3" t="n">
        <v>1.65</v>
      </c>
      <c r="B21" s="2" t="n">
        <v>-25.255609323399</v>
      </c>
    </row>
    <row r="22" customFormat="false" ht="12.75" hidden="false" customHeight="false" outlineLevel="0" collapsed="false">
      <c r="A22" s="3" t="n">
        <v>1.75</v>
      </c>
      <c r="B22" s="2" t="n">
        <v>-25.244910932696</v>
      </c>
    </row>
    <row r="23" customFormat="false" ht="12.75" hidden="false" customHeight="false" outlineLevel="0" collapsed="false">
      <c r="A23" s="3" t="n">
        <v>1.82</v>
      </c>
      <c r="B23" s="2" t="n">
        <v>-25.237542835956</v>
      </c>
    </row>
    <row r="24" customFormat="false" ht="12.75" hidden="false" customHeight="false" outlineLevel="0" collapsed="false">
      <c r="A24" s="3" t="n">
        <v>1.9</v>
      </c>
      <c r="B24" s="2" t="n">
        <v>-25.22938172859</v>
      </c>
    </row>
    <row r="25" customFormat="false" ht="12.75" hidden="false" customHeight="false" outlineLevel="0" collapsed="false">
      <c r="A25" s="3" t="n">
        <v>2</v>
      </c>
      <c r="B25" s="2" t="n">
        <v>-25.219704079523</v>
      </c>
    </row>
    <row r="26" customFormat="false" ht="12.75" hidden="false" customHeight="false" outlineLevel="0" collapsed="false">
      <c r="A26" s="3" t="n">
        <v>2.1</v>
      </c>
      <c r="B26" s="2" t="n">
        <v>-25.210710840422</v>
      </c>
    </row>
    <row r="27" customFormat="false" ht="12.75" hidden="false" customHeight="false" outlineLevel="0" collapsed="false">
      <c r="A27" s="3" t="n">
        <v>2.25</v>
      </c>
      <c r="B27" s="2" t="n">
        <v>-25.198632332109</v>
      </c>
    </row>
    <row r="28" customFormat="false" ht="12.75" hidden="false" customHeight="false" outlineLevel="0" collapsed="false">
      <c r="A28" s="3" t="n">
        <v>2.4</v>
      </c>
      <c r="B28" s="2" t="n">
        <v>-25.188314011423</v>
      </c>
    </row>
    <row r="29" customFormat="false" ht="12.75" hidden="false" customHeight="false" outlineLevel="0" collapsed="false">
      <c r="A29" s="3" t="n">
        <v>2.5</v>
      </c>
      <c r="B29" s="2" t="n">
        <v>-25.182407347141</v>
      </c>
    </row>
    <row r="30" customFormat="false" ht="12.75" hidden="false" customHeight="false" outlineLevel="0" collapsed="false">
      <c r="A30" s="3" t="n">
        <v>2.6</v>
      </c>
      <c r="B30" s="2" t="n">
        <v>-25.17725285638</v>
      </c>
    </row>
    <row r="31" customFormat="false" ht="12.75" hidden="false" customHeight="false" outlineLevel="0" collapsed="false">
      <c r="A31" s="3" t="n">
        <v>2.7</v>
      </c>
      <c r="B31" s="2" t="n">
        <v>-25.172811679194</v>
      </c>
    </row>
    <row r="32" customFormat="false" ht="12.75" hidden="false" customHeight="false" outlineLevel="0" collapsed="false">
      <c r="A32" s="3" t="n">
        <v>2.8</v>
      </c>
      <c r="B32" s="2" t="n">
        <v>-25.169034524029</v>
      </c>
    </row>
    <row r="33" customFormat="false" ht="12.75" hidden="false" customHeight="false" outlineLevel="0" collapsed="false">
      <c r="A33" s="3" t="n">
        <v>2.9</v>
      </c>
      <c r="B33" s="2" t="n">
        <v>-25.165862176733</v>
      </c>
    </row>
    <row r="34" customFormat="false" ht="12.75" hidden="false" customHeight="false" outlineLevel="0" collapsed="false">
      <c r="A34" s="3" t="n">
        <v>3</v>
      </c>
      <c r="B34" s="2" t="n">
        <v>-25.163228835338</v>
      </c>
    </row>
    <row r="35" customFormat="false" ht="12.75" hidden="false" customHeight="false" outlineLevel="0" collapsed="false">
      <c r="A35" s="3" t="n">
        <v>3.1</v>
      </c>
      <c r="B35" s="2" t="n">
        <v>-25.161067416671</v>
      </c>
    </row>
    <row r="36" customFormat="false" ht="12.75" hidden="false" customHeight="false" outlineLevel="0" collapsed="false">
      <c r="A36" s="3" t="n">
        <v>3.2</v>
      </c>
      <c r="B36" s="2" t="n">
        <v>-25.159310258348</v>
      </c>
    </row>
    <row r="37" customFormat="false" ht="12.75" hidden="false" customHeight="false" outlineLevel="0" collapsed="false">
      <c r="A37" s="3" t="n">
        <v>3.35</v>
      </c>
      <c r="B37" s="2" t="n">
        <v>-25.157294729813</v>
      </c>
    </row>
    <row r="38" customFormat="false" ht="12.75" hidden="false" customHeight="false" outlineLevel="0" collapsed="false">
      <c r="A38" s="3" t="n">
        <v>3.5</v>
      </c>
      <c r="B38" s="2" t="n">
        <v>-25.155855636802</v>
      </c>
    </row>
    <row r="39" customFormat="false" ht="12.75" hidden="false" customHeight="false" outlineLevel="0" collapsed="false">
      <c r="A39" s="3" t="n">
        <v>3.75</v>
      </c>
      <c r="B39" s="2" t="n">
        <v>-25.154326482885</v>
      </c>
    </row>
    <row r="40" customFormat="false" ht="12.75" hidden="false" customHeight="false" outlineLevel="0" collapsed="false">
      <c r="A40" s="3" t="n">
        <v>4</v>
      </c>
      <c r="B40" s="2" t="n">
        <v>-25.153500931473</v>
      </c>
    </row>
    <row r="41" customFormat="false" ht="12.75" hidden="false" customHeight="false" outlineLevel="0" collapsed="false">
      <c r="A41" s="3" t="n">
        <v>4.5</v>
      </c>
      <c r="B41" s="2" t="n">
        <v>-25.152800714578</v>
      </c>
    </row>
    <row r="42" customFormat="false" ht="12.75" hidden="false" customHeight="false" outlineLevel="0" collapsed="false">
      <c r="A42" s="3" t="n">
        <v>5</v>
      </c>
      <c r="B42" s="2" t="n">
        <v>-25.152588417513</v>
      </c>
    </row>
    <row r="43" customFormat="false" ht="12.75" hidden="false" customHeight="false" outlineLevel="0" collapsed="false">
      <c r="A43" s="3" t="n">
        <v>6</v>
      </c>
      <c r="B43" s="2" t="n">
        <v>-25.152496021534</v>
      </c>
    </row>
    <row r="44" customFormat="false" ht="12.75" hidden="false" customHeight="false" outlineLevel="0" collapsed="false">
      <c r="A44" s="3" t="n">
        <v>7.5</v>
      </c>
      <c r="B44" s="2" t="n">
        <v>-25.152481911636</v>
      </c>
    </row>
    <row r="45" customFormat="false" ht="12.75" hidden="false" customHeight="false" outlineLevel="0" collapsed="false">
      <c r="A45" s="3" t="n">
        <v>9</v>
      </c>
      <c r="B45" s="2" t="n">
        <v>-25.15247891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85"/>
    <col collapsed="false" customWidth="true" hidden="false" outlineLevel="0" max="3" min="3" style="0" width="12.56"/>
    <col collapsed="false" customWidth="true" hidden="false" outlineLevel="0" max="6" min="6" style="0" width="8.56"/>
    <col collapsed="false" customWidth="true" hidden="false" outlineLevel="0" max="7" min="7" style="0" width="10.85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C1" s="0" t="s">
        <v>3</v>
      </c>
      <c r="E1" s="8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9</v>
      </c>
      <c r="I2" s="0" t="s">
        <v>10</v>
      </c>
      <c r="J2" s="0" t="s">
        <v>12</v>
      </c>
      <c r="K2" s="0" t="s">
        <v>9</v>
      </c>
      <c r="L2" s="0" t="s">
        <v>10</v>
      </c>
      <c r="M2" s="0" t="s">
        <v>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-25.28223068</v>
      </c>
      <c r="D3" s="0" t="n">
        <v>0</v>
      </c>
      <c r="E3" s="0" t="n">
        <v>0</v>
      </c>
      <c r="F3" s="0" t="n">
        <v>0</v>
      </c>
      <c r="J3" s="3" t="n">
        <f aca="false">(C13-C3)*27.2114*8065.545</f>
        <v>2292.40520632914</v>
      </c>
      <c r="K3" s="0" t="n">
        <v>2292.02</v>
      </c>
      <c r="L3" s="9" t="n">
        <f aca="false">-(K3-J3)/K3*100</f>
        <v>0.0168064122103751</v>
      </c>
      <c r="M3" s="10" t="n">
        <f aca="false">AVERAGE(L3:L10,L12:L19,L23:L28,I4:I11,I13:I19,I24:I28,F12,F21,F30)</f>
        <v>0.00741103419831536</v>
      </c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v>-25.28212257</v>
      </c>
      <c r="G4" s="3" t="n">
        <f aca="false">-(C4-C12)*27.2114*8065.545</f>
        <v>2245.7799859322</v>
      </c>
      <c r="H4" s="3" t="n">
        <v>2245.6</v>
      </c>
      <c r="I4" s="9" t="n">
        <f aca="false">-(H4-G4)/H4*100</f>
        <v>0.00801504863715287</v>
      </c>
      <c r="J4" s="3" t="n">
        <f aca="false">(C14-C4)*27.2114*8065.545</f>
        <v>2314.44047335835</v>
      </c>
      <c r="K4" s="0" t="n">
        <v>2313.96</v>
      </c>
      <c r="L4" s="9" t="n">
        <f aca="false">-(K4-J4)/K4*100</f>
        <v>0.0207641168535791</v>
      </c>
    </row>
    <row r="5" customFormat="false" ht="12.75" hidden="false" customHeight="false" outlineLevel="0" collapsed="false">
      <c r="A5" s="0" t="n">
        <v>0</v>
      </c>
      <c r="B5" s="0" t="n">
        <v>2</v>
      </c>
      <c r="C5" s="0" t="n">
        <v>-25.28190643</v>
      </c>
      <c r="G5" s="3" t="n">
        <f aca="false">-(C5-C13)*27.2114*8065.54</f>
        <v>2221.23913476944</v>
      </c>
      <c r="H5" s="0" t="n">
        <v>2221.17</v>
      </c>
      <c r="I5" s="9" t="n">
        <f aca="false">-(H5-G5)/H5*100</f>
        <v>0.00311253841192661</v>
      </c>
      <c r="J5" s="3" t="n">
        <f aca="false">(C15-C5)*27.2114*8065.545</f>
        <v>2335.55175160148</v>
      </c>
      <c r="K5" s="0" t="n">
        <v>2335.01</v>
      </c>
      <c r="L5" s="9" t="n">
        <f aca="false">-(K5-J5)/K5*100</f>
        <v>0.0232012540195067</v>
      </c>
    </row>
    <row r="6" customFormat="false" ht="12.75" hidden="false" customHeight="false" outlineLevel="0" collapsed="false">
      <c r="A6" s="0" t="n">
        <v>0</v>
      </c>
      <c r="B6" s="0" t="n">
        <v>3</v>
      </c>
      <c r="C6" s="0" t="n">
        <v>-25.28158271</v>
      </c>
      <c r="G6" s="3" t="n">
        <f aca="false">-(C6-C14)*27.2114*8065.54</f>
        <v>2195.95346205299</v>
      </c>
      <c r="H6" s="0" t="n">
        <v>2195.98</v>
      </c>
      <c r="I6" s="9" t="n">
        <f aca="false">-(H6-G6)/H6*100</f>
        <v>-0.00120847853837467</v>
      </c>
      <c r="J6" s="3" t="n">
        <f aca="false">(C16-C6)*27.2114*8065.545</f>
        <v>2355.78513075964</v>
      </c>
      <c r="K6" s="0" t="n">
        <v>2355.15</v>
      </c>
      <c r="L6" s="9" t="n">
        <f aca="false">-(K6-J6)/K6*100</f>
        <v>0.0269677413176199</v>
      </c>
    </row>
    <row r="7" customFormat="false" ht="12.75" hidden="false" customHeight="false" outlineLevel="0" collapsed="false">
      <c r="A7" s="0" t="n">
        <v>0</v>
      </c>
      <c r="B7" s="0" t="n">
        <v>4</v>
      </c>
      <c r="C7" s="0" t="n">
        <v>-25.28115167</v>
      </c>
      <c r="G7" s="3" t="n">
        <f aca="false">-(C7-C15)*27.2114*8065.54</f>
        <v>2169.89962811387</v>
      </c>
      <c r="H7" s="0" t="n">
        <v>2170.04</v>
      </c>
      <c r="I7" s="9" t="n">
        <f aca="false">-(H7-G7)/H7*100</f>
        <v>-0.00646863127523892</v>
      </c>
      <c r="J7" s="3" t="n">
        <f aca="false">(C17-C7)*27.2114*8065.545</f>
        <v>2375.06379466279</v>
      </c>
      <c r="K7" s="0" t="n">
        <v>2374.35</v>
      </c>
      <c r="L7" s="9" t="n">
        <f aca="false">-(K7-J7)/K7*100</f>
        <v>0.0300627398145308</v>
      </c>
    </row>
    <row r="8" customFormat="false" ht="12.75" hidden="false" customHeight="false" outlineLevel="0" collapsed="false">
      <c r="A8" s="0" t="n">
        <v>0</v>
      </c>
      <c r="B8" s="0" t="n">
        <v>5</v>
      </c>
      <c r="C8" s="0" t="n">
        <v>-25.28061384</v>
      </c>
      <c r="G8" s="3" t="n">
        <f aca="false">-(C8-C16)*27.2114*8065.54</f>
        <v>2143.14128059609</v>
      </c>
      <c r="H8" s="0" t="n">
        <v>2143.39</v>
      </c>
      <c r="I8" s="9" t="n">
        <f aca="false">-(H8-G8)/H8*100</f>
        <v>-0.0116040199826162</v>
      </c>
      <c r="J8" s="3" t="n">
        <f aca="false">(C18-C8)*27.2114*8065.545</f>
        <v>2393.35262734851</v>
      </c>
      <c r="K8" s="0" t="n">
        <v>2392.58</v>
      </c>
      <c r="L8" s="9" t="n">
        <f aca="false">-(K8-J8)/K8*100</f>
        <v>0.0322926442798917</v>
      </c>
    </row>
    <row r="9" customFormat="false" ht="12.75" hidden="false" customHeight="false" outlineLevel="0" collapsed="false">
      <c r="A9" s="0" t="n">
        <v>0</v>
      </c>
      <c r="B9" s="0" t="n">
        <v>6</v>
      </c>
      <c r="C9" s="0" t="n">
        <v>-25.27996995</v>
      </c>
      <c r="G9" s="3" t="n">
        <f aca="false">-(C9-C17)*27.2114*8065.54</f>
        <v>2115.70475645493</v>
      </c>
      <c r="H9" s="0" t="n">
        <v>2116.06</v>
      </c>
      <c r="I9" s="9" t="n">
        <f aca="false">-(H9-G9)/H9*100</f>
        <v>-0.0167879712801006</v>
      </c>
      <c r="J9" s="3" t="n">
        <f aca="false">(C19-C9)*27.2114*8065.545</f>
        <v>2410.65821305894</v>
      </c>
      <c r="K9" s="0" t="n">
        <v>2409.82</v>
      </c>
      <c r="L9" s="9" t="n">
        <f aca="false">-(K9-J9)/K9*100</f>
        <v>0.0347832227694027</v>
      </c>
    </row>
    <row r="10" customFormat="false" ht="12.75" hidden="false" customHeight="false" outlineLevel="0" collapsed="false">
      <c r="A10" s="0" t="n">
        <v>0</v>
      </c>
      <c r="B10" s="0" t="n">
        <v>7</v>
      </c>
      <c r="C10" s="0" t="n">
        <v>-25.27922079</v>
      </c>
      <c r="G10" s="3" t="n">
        <f aca="false">-(C10-C18)*27.2114*8065.54</f>
        <v>2087.61200315493</v>
      </c>
      <c r="H10" s="0" t="n">
        <v>2088.09</v>
      </c>
      <c r="I10" s="9" t="n">
        <f aca="false">-(H10-G10)/H10*100</f>
        <v>-0.0228915825019859</v>
      </c>
      <c r="J10" s="3" t="n">
        <f aca="false">(C20-C10)*27.2114*8065.545</f>
        <v>2426.93446209143</v>
      </c>
      <c r="K10" s="0" t="n">
        <v>2426.04</v>
      </c>
      <c r="L10" s="9" t="n">
        <f aca="false">-(K10-J10)/K10*100</f>
        <v>0.0368692227426316</v>
      </c>
    </row>
    <row r="11" customFormat="false" ht="12.75" hidden="false" customHeight="false" outlineLevel="0" collapsed="false">
      <c r="A11" s="0" t="n">
        <v>0</v>
      </c>
      <c r="B11" s="0" t="n">
        <v>8</v>
      </c>
      <c r="C11" s="0" t="n">
        <v>-25.27836729</v>
      </c>
      <c r="G11" s="3" t="n">
        <f aca="false">-(C11-C19)*27.2114*8065.54</f>
        <v>2058.91349986169</v>
      </c>
      <c r="H11" s="0" t="n">
        <v>2059.49</v>
      </c>
      <c r="I11" s="9" t="n">
        <f aca="false">-(H11-G11)/H11*100</f>
        <v>-0.0279923737580302</v>
      </c>
      <c r="J11" s="3"/>
      <c r="L11" s="9"/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-25.27189005</v>
      </c>
      <c r="D12" s="3" t="n">
        <f aca="false">(C12-$C$3)*27.2114*8065.54</f>
        <v>2269.50599653357</v>
      </c>
      <c r="E12" s="0" t="n">
        <v>2269.23</v>
      </c>
      <c r="F12" s="9" t="n">
        <f aca="false">-(E12-D12)/E12*100</f>
        <v>0.012162563229374</v>
      </c>
      <c r="I12" s="9"/>
      <c r="J12" s="3" t="n">
        <f aca="false">(C22-C12)*27.2114*8065.545</f>
        <v>2196.25111431279</v>
      </c>
      <c r="K12" s="0" t="n">
        <v>2195.79</v>
      </c>
      <c r="L12" s="9" t="n">
        <f aca="false">-(K12-J12)/K12*100</f>
        <v>0.0209999277156391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-25.27178572</v>
      </c>
      <c r="F13" s="9"/>
      <c r="G13" s="3" t="n">
        <f aca="false">-(C13-C21)*27.2114*8065.54</f>
        <v>2151.2662315897</v>
      </c>
      <c r="H13" s="0" t="n">
        <v>2151.01</v>
      </c>
      <c r="I13" s="9" t="n">
        <f aca="false">-(H13-G13)/H13*100</f>
        <v>0.0119121524169121</v>
      </c>
      <c r="J13" s="3" t="n">
        <f aca="false">(C23-C13)*27.2114*8065.545</f>
        <v>2217.45896145545</v>
      </c>
      <c r="K13" s="0" t="n">
        <v>2216.92</v>
      </c>
      <c r="L13" s="9" t="n">
        <f aca="false">-(K13-J13)/K13*100</f>
        <v>0.02431127219070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-25.27157721</v>
      </c>
      <c r="F14" s="9"/>
      <c r="G14" s="3" t="n">
        <f aca="false">-(C14-C22)*27.2114*8065.54</f>
        <v>2127.58930794872</v>
      </c>
      <c r="H14" s="0" t="n">
        <v>2127.42</v>
      </c>
      <c r="I14" s="9" t="n">
        <f aca="false">-(H14-G14)/H14*100</f>
        <v>0.00795836970226665</v>
      </c>
      <c r="J14" s="3" t="n">
        <f aca="false">(C24-C14)*27.2114*8065.545</f>
        <v>2237.81963598053</v>
      </c>
      <c r="K14" s="0" t="n">
        <v>2237.19</v>
      </c>
      <c r="L14" s="9" t="n">
        <f aca="false">-(K14-J14)/K14*100</f>
        <v>0.0281440548424839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-25.27126488</v>
      </c>
      <c r="F15" s="9"/>
      <c r="G15" s="3" t="n">
        <f aca="false">-(C15-C23)*27.2114*8065.54</f>
        <v>2103.1464178316</v>
      </c>
      <c r="H15" s="0" t="n">
        <v>2103.08</v>
      </c>
      <c r="I15" s="9" t="n">
        <f aca="false">-(H15-G15)/H15*100</f>
        <v>0.00315812197364356</v>
      </c>
      <c r="J15" s="3" t="n">
        <f aca="false">(C25-C15)*27.2114*8065.545</f>
        <v>2257.27387970114</v>
      </c>
      <c r="K15" s="0" t="n">
        <v>2256.55</v>
      </c>
      <c r="L15" s="9" t="n">
        <f aca="false">-(K15-J15)/K15*100</f>
        <v>0.032079045495902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-25.27084897</v>
      </c>
      <c r="F16" s="9"/>
      <c r="G16" s="3" t="n">
        <f aca="false">-(C16-C24)*27.2114*8065.54</f>
        <v>2077.98804040316</v>
      </c>
      <c r="H16" s="0" t="n">
        <v>2078.01</v>
      </c>
      <c r="I16" s="9" t="n">
        <f aca="false">-(H16-G16)/H16*100</f>
        <v>-0.00105676088382407</v>
      </c>
      <c r="J16" s="3" t="n">
        <f aca="false">(C26-C16)*27.2114*8065.545</f>
        <v>2275.78438190464</v>
      </c>
      <c r="K16" s="0" t="n">
        <v>2274.99</v>
      </c>
      <c r="L16" s="9" t="n">
        <f aca="false">-(K16-J16)/K16*100</f>
        <v>0.0349180394039883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-25.27033009</v>
      </c>
      <c r="F17" s="9"/>
      <c r="G17" s="3" t="n">
        <f aca="false">-(C17-C25)*27.2114*8065.54</f>
        <v>2052.10978617266</v>
      </c>
      <c r="H17" s="0" t="n">
        <v>2052.24</v>
      </c>
      <c r="I17" s="9" t="n">
        <f aca="false">-(H17-G17)/H17*100</f>
        <v>-0.0063449609861311</v>
      </c>
      <c r="J17" s="3" t="n">
        <f aca="false">(C27-C17)*27.2114*8065.545</f>
        <v>2293.34455835047</v>
      </c>
      <c r="K17" s="0" t="n">
        <v>2292.48</v>
      </c>
      <c r="L17" s="9" t="n">
        <f aca="false">-(K17-J17)/K17*100</f>
        <v>0.0377127979509049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-25.26970893</v>
      </c>
      <c r="F18" s="9"/>
      <c r="G18" s="3" t="n">
        <f aca="false">-(C18-C26)*27.2114*8065.54</f>
        <v>2025.57310803523</v>
      </c>
      <c r="H18" s="3" t="n">
        <v>2025.8</v>
      </c>
      <c r="I18" s="9" t="n">
        <f aca="false">-(H18-G18)/H18*100</f>
        <v>-0.0112001167325116</v>
      </c>
      <c r="J18" s="3" t="n">
        <f aca="false">(C28-C18)*27.2114*8065.545</f>
        <v>2309.94563004393</v>
      </c>
      <c r="K18" s="0" t="n">
        <v>2308.99</v>
      </c>
      <c r="L18" s="9" t="n">
        <f aca="false">-(K18-J18)/K18*100</f>
        <v>0.0413873617438744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-25.26898619</v>
      </c>
      <c r="F19" s="9"/>
      <c r="G19" s="3" t="n">
        <f aca="false">-(C19-C27)*27.2114*8065.54</f>
        <v>1998.39117447164</v>
      </c>
      <c r="H19" s="0" t="n">
        <v>1998.73</v>
      </c>
      <c r="I19" s="9" t="n">
        <f aca="false">-(H19-G19)/H19*100</f>
        <v>-0.0169520409639477</v>
      </c>
      <c r="J19" s="3" t="n">
        <f aca="false">(C29-C19)*27.2114*8065.545</f>
        <v>2325.51517031389</v>
      </c>
      <c r="K19" s="3" t="n">
        <v>2324.5</v>
      </c>
      <c r="L19" s="9" t="n">
        <f aca="false">-(K19-J19)/K19*100</f>
        <v>0.0436726312709648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-25.26816287</v>
      </c>
      <c r="F20" s="9"/>
      <c r="I20" s="9"/>
      <c r="L20" s="9"/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-25.26198383</v>
      </c>
      <c r="D21" s="3" t="n">
        <f aca="false">(C21-$C$3)*27.2114*8065.54</f>
        <v>4443.67001680893</v>
      </c>
      <c r="E21" s="0" t="n">
        <v>4443.03</v>
      </c>
      <c r="F21" s="9" t="n">
        <f aca="false">-(E21-D21)/E21*100</f>
        <v>0.014404962580151</v>
      </c>
      <c r="I21" s="9"/>
      <c r="L21" s="9"/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-25.2618832</v>
      </c>
      <c r="F22" s="9"/>
      <c r="G22" s="3"/>
      <c r="I22" s="9"/>
      <c r="L22" s="9"/>
    </row>
    <row r="23" customFormat="false" ht="12.75" hidden="false" customHeight="false" outlineLevel="0" collapsed="false">
      <c r="A23" s="0" t="n">
        <v>2</v>
      </c>
      <c r="B23" s="0" t="n">
        <v>2</v>
      </c>
      <c r="C23" s="0" t="n">
        <v>-25.26168224</v>
      </c>
      <c r="F23" s="9"/>
      <c r="I23" s="9"/>
      <c r="J23" s="3" t="n">
        <f aca="false">(C33-C23)*27.2114*8065.545</f>
        <v>2141.65237547759</v>
      </c>
      <c r="K23" s="0" t="n">
        <v>2141.58</v>
      </c>
      <c r="L23" s="9" t="n">
        <f aca="false">-(K23-J23)/K23*100</f>
        <v>0.00337953649134387</v>
      </c>
    </row>
    <row r="24" customFormat="false" ht="12.75" hidden="false" customHeight="false" outlineLevel="0" collapsed="false">
      <c r="A24" s="0" t="n">
        <v>2</v>
      </c>
      <c r="B24" s="0" t="n">
        <v>3</v>
      </c>
      <c r="C24" s="0" t="n">
        <v>-25.26138096</v>
      </c>
      <c r="F24" s="9"/>
      <c r="G24" s="3" t="n">
        <f aca="false">-(C24-C32)*27.2114*8065.54</f>
        <v>2011.83619062107</v>
      </c>
      <c r="H24" s="0" t="n">
        <v>2012.33</v>
      </c>
      <c r="I24" s="9" t="n">
        <f aca="false">-(H24-G24)/H24*100</f>
        <v>-0.0245391848718501</v>
      </c>
      <c r="J24" s="3" t="n">
        <f aca="false">(C34-C24)*27.2114*8065.545</f>
        <v>2160.32309426564</v>
      </c>
      <c r="K24" s="0" t="n">
        <v>2160.17</v>
      </c>
      <c r="L24" s="9" t="n">
        <f aca="false">-(K24-J24)/K24*100</f>
        <v>0.00708713969900055</v>
      </c>
    </row>
    <row r="25" customFormat="false" ht="12.75" hidden="false" customHeight="false" outlineLevel="0" collapsed="false">
      <c r="A25" s="0" t="n">
        <v>2</v>
      </c>
      <c r="B25" s="0" t="n">
        <v>4</v>
      </c>
      <c r="C25" s="0" t="n">
        <v>-25.26097999</v>
      </c>
      <c r="F25" s="9"/>
      <c r="G25" s="3" t="n">
        <f aca="false">-(C25-C33)*27.2114*8065.54</f>
        <v>1987.52498528424</v>
      </c>
      <c r="H25" s="0" t="n">
        <v>1988.11</v>
      </c>
      <c r="I25" s="9" t="n">
        <f aca="false">-(H25-G25)/H25*100</f>
        <v>-0.0294256714042508</v>
      </c>
      <c r="J25" s="3" t="n">
        <f aca="false">(C35-C25)*27.2114*8065.545</f>
        <v>2178.10932972425</v>
      </c>
      <c r="K25" s="0" t="n">
        <v>2177.87</v>
      </c>
      <c r="L25" s="9" t="n">
        <f aca="false">-(K25-J25)/K25*100</f>
        <v>0.0109891648374412</v>
      </c>
    </row>
    <row r="26" customFormat="false" ht="12.75" hidden="false" customHeight="false" outlineLevel="0" collapsed="false">
      <c r="A26" s="0" t="n">
        <v>2</v>
      </c>
      <c r="B26" s="0" t="n">
        <v>5</v>
      </c>
      <c r="C26" s="0" t="n">
        <v>-25.26047974</v>
      </c>
      <c r="F26" s="9"/>
      <c r="G26" s="3" t="n">
        <f aca="false">-(C26-C34)*27.2114*8065.54</f>
        <v>1962.52682434102</v>
      </c>
      <c r="H26" s="3" t="n">
        <v>1963.2</v>
      </c>
      <c r="I26" s="9" t="n">
        <f aca="false">-(H26-G26)/H26*100</f>
        <v>-0.0342897136805038</v>
      </c>
      <c r="J26" s="3" t="n">
        <f aca="false">(C36-C26)*27.2114*8065.545</f>
        <v>2194.95621316309</v>
      </c>
      <c r="K26" s="0" t="n">
        <v>2194.63</v>
      </c>
      <c r="L26" s="9" t="n">
        <f aca="false">-(K26-J26)/K26*100</f>
        <v>0.0148641530960886</v>
      </c>
    </row>
    <row r="27" customFormat="false" ht="12.75" hidden="false" customHeight="false" outlineLevel="0" collapsed="false">
      <c r="A27" s="0" t="n">
        <v>2</v>
      </c>
      <c r="B27" s="0" t="n">
        <v>6</v>
      </c>
      <c r="C27" s="0" t="n">
        <v>-25.25988085</v>
      </c>
      <c r="F27" s="9"/>
      <c r="G27" s="3" t="n">
        <f aca="false">-(C27-C35)*27.2114*8065.54</f>
        <v>1936.87462898317</v>
      </c>
      <c r="H27" s="0" t="n">
        <v>1937.62</v>
      </c>
      <c r="I27" s="9" t="n">
        <f aca="false">-(H27-G27)/H27*100</f>
        <v>-0.0384683796014838</v>
      </c>
      <c r="J27" s="3" t="n">
        <f aca="false">(C37-C27)*27.2114*8065.545</f>
        <v>2210.82643386877</v>
      </c>
      <c r="K27" s="0" t="n">
        <v>2210.43</v>
      </c>
      <c r="L27" s="9" t="n">
        <f aca="false">-(K27-J27)/K27*100</f>
        <v>0.0179346945511284</v>
      </c>
    </row>
    <row r="28" customFormat="false" ht="12.75" hidden="false" customHeight="false" outlineLevel="0" collapsed="false">
      <c r="A28" s="0" t="n">
        <v>2</v>
      </c>
      <c r="B28" s="0" t="n">
        <v>7</v>
      </c>
      <c r="C28" s="0" t="n">
        <v>-25.25918405</v>
      </c>
      <c r="F28" s="9"/>
      <c r="G28" s="3" t="n">
        <f aca="false">-(C28-C36)*27.2114*8065.54</f>
        <v>1910.58376243874</v>
      </c>
      <c r="H28" s="0" t="n">
        <v>1911.43</v>
      </c>
      <c r="I28" s="9" t="n">
        <f aca="false">-(H28-G28)/H28*100</f>
        <v>-0.0442724850640537</v>
      </c>
      <c r="J28" s="3" t="n">
        <f aca="false">(C38-C28)*27.2114*8065.545</f>
        <v>2225.70243386201</v>
      </c>
      <c r="K28" s="0" t="n">
        <v>2225.25</v>
      </c>
      <c r="L28" s="9" t="n">
        <f aca="false">-(K28-J28)/K28*100</f>
        <v>0.0203318216835659</v>
      </c>
    </row>
    <row r="29" customFormat="false" ht="12.75" hidden="false" customHeight="false" outlineLevel="0" collapsed="false">
      <c r="A29" s="0" t="n">
        <v>2</v>
      </c>
      <c r="B29" s="0" t="n">
        <v>8</v>
      </c>
      <c r="C29" s="0" t="n">
        <v>-25.25839037</v>
      </c>
      <c r="F29" s="9"/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-25.25250493</v>
      </c>
      <c r="D30" s="3" t="n">
        <f aca="false">(C30-$C$3)*27.2114*8065.54</f>
        <v>6524.04813598864</v>
      </c>
      <c r="E30" s="0" t="n">
        <v>6523.61</v>
      </c>
      <c r="F30" s="9" t="n">
        <f aca="false">-(E30-D30)/E30*100</f>
        <v>0.00671615851710083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-25.25240807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-25.25221436</v>
      </c>
    </row>
    <row r="33" customFormat="false" ht="12.75" hidden="false" customHeight="false" outlineLevel="0" collapsed="false">
      <c r="A33" s="0" t="n">
        <v>3</v>
      </c>
      <c r="B33" s="0" t="n">
        <v>3</v>
      </c>
      <c r="C33" s="0" t="n">
        <v>-25.25192416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-25.25153781</v>
      </c>
    </row>
    <row r="35" customFormat="false" ht="12.75" hidden="false" customHeight="false" outlineLevel="0" collapsed="false">
      <c r="A35" s="0" t="n">
        <v>3</v>
      </c>
      <c r="B35" s="0" t="n">
        <v>5</v>
      </c>
      <c r="C35" s="0" t="n">
        <v>-25.2510558</v>
      </c>
    </row>
    <row r="36" customFormat="false" ht="12.75" hidden="false" customHeight="false" outlineLevel="0" collapsed="false">
      <c r="A36" s="0" t="n">
        <v>3</v>
      </c>
      <c r="B36" s="0" t="n">
        <v>6</v>
      </c>
      <c r="C36" s="0" t="n">
        <v>-25.25047879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-25.24980759</v>
      </c>
    </row>
    <row r="38" customFormat="false" ht="12.75" hidden="false" customHeight="false" outlineLevel="0" collapsed="false">
      <c r="A38" s="0" t="n">
        <v>3</v>
      </c>
      <c r="B38" s="0" t="n">
        <v>8</v>
      </c>
      <c r="C38" s="0" t="n">
        <v>-25.24904301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-25.24344248</v>
      </c>
      <c r="D39" s="3" t="n">
        <f aca="false">(C39-$C$3)*27.2114*8065.54</f>
        <v>8513.02604335853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-25.24334917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-25.24316273</v>
      </c>
    </row>
    <row r="42" customFormat="false" ht="12.75" hidden="false" customHeight="false" outlineLevel="0" collapsed="false">
      <c r="A42" s="0" t="n">
        <v>4</v>
      </c>
      <c r="B42" s="0" t="n">
        <v>3</v>
      </c>
      <c r="C42" s="0" t="n">
        <v>-25.24288326</v>
      </c>
    </row>
    <row r="43" customFormat="false" ht="12.75" hidden="false" customHeight="false" outlineLevel="0" collapsed="false">
      <c r="A43" s="0" t="n">
        <v>4</v>
      </c>
      <c r="B43" s="0" t="n">
        <v>4</v>
      </c>
      <c r="C43" s="0" t="n">
        <v>-25.24251133</v>
      </c>
    </row>
    <row r="44" customFormat="false" ht="12.75" hidden="false" customHeight="false" outlineLevel="0" collapsed="false">
      <c r="A44" s="0" t="n">
        <v>4</v>
      </c>
      <c r="B44" s="0" t="n">
        <v>5</v>
      </c>
      <c r="C44" s="0" t="n">
        <v>-25.24204738</v>
      </c>
    </row>
    <row r="45" customFormat="false" ht="12.75" hidden="false" customHeight="false" outlineLevel="0" collapsed="false">
      <c r="A45" s="0" t="n">
        <v>4</v>
      </c>
      <c r="B45" s="0" t="n">
        <v>6</v>
      </c>
      <c r="C45" s="0" t="n">
        <v>-25.241492</v>
      </c>
    </row>
    <row r="46" customFormat="false" ht="12.75" hidden="false" customHeight="false" outlineLevel="0" collapsed="false">
      <c r="A46" s="0" t="n">
        <v>4</v>
      </c>
      <c r="B46" s="0" t="n">
        <v>7</v>
      </c>
      <c r="C46" s="0" t="n">
        <v>-25.24084587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-25.24011001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-25.23478461</v>
      </c>
      <c r="D48" s="3" t="n">
        <f aca="false">(C48-$C$3)*27.2114*8065.54</f>
        <v>10413.2089028367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-25.23469489</v>
      </c>
    </row>
    <row r="50" customFormat="false" ht="12.75" hidden="false" customHeight="false" outlineLevel="0" collapsed="false">
      <c r="A50" s="0" t="n">
        <v>5</v>
      </c>
      <c r="B50" s="0" t="n">
        <v>2</v>
      </c>
      <c r="C50" s="0" t="n">
        <v>-25.23451553</v>
      </c>
    </row>
    <row r="51" customFormat="false" ht="12.75" hidden="false" customHeight="false" outlineLevel="0" collapsed="false">
      <c r="A51" s="0" t="n">
        <v>5</v>
      </c>
      <c r="B51" s="0" t="n">
        <v>3</v>
      </c>
      <c r="C51" s="0" t="n">
        <v>-25.2342469</v>
      </c>
    </row>
    <row r="52" customFormat="false" ht="12.75" hidden="false" customHeight="false" outlineLevel="0" collapsed="false">
      <c r="A52" s="0" t="n">
        <v>5</v>
      </c>
      <c r="B52" s="0" t="n">
        <v>4</v>
      </c>
      <c r="C52" s="0" t="n">
        <v>-25.23388923</v>
      </c>
    </row>
    <row r="53" customFormat="false" ht="12.75" hidden="false" customHeight="false" outlineLevel="0" collapsed="false">
      <c r="A53" s="0" t="n">
        <v>5</v>
      </c>
      <c r="B53" s="0" t="n">
        <v>5</v>
      </c>
      <c r="C53" s="0" t="n">
        <v>-25.23344307</v>
      </c>
    </row>
    <row r="54" customFormat="false" ht="12.75" hidden="false" customHeight="false" outlineLevel="0" collapsed="false">
      <c r="A54" s="0" t="n">
        <v>5</v>
      </c>
      <c r="B54" s="0" t="n">
        <v>6</v>
      </c>
      <c r="C54" s="0" t="n">
        <v>-25.23290902</v>
      </c>
    </row>
    <row r="55" customFormat="false" ht="12.75" hidden="false" customHeight="false" outlineLevel="0" collapsed="false">
      <c r="A55" s="0" t="n">
        <v>5</v>
      </c>
      <c r="B55" s="0" t="n">
        <v>7</v>
      </c>
      <c r="C55" s="0" t="n">
        <v>-25.23228776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-25.23158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0:29:21Z</dcterms:created>
  <dc:creator>ugsdvfdv</dc:creator>
  <dc:description/>
  <dc:language>en-US</dc:language>
  <cp:lastModifiedBy>vax</cp:lastModifiedBy>
  <dcterms:modified xsi:type="dcterms:W3CDTF">2011-03-08T19:17:39Z</dcterms:modified>
  <cp:revision>0</cp:revision>
  <dc:subject/>
  <dc:title/>
</cp:coreProperties>
</file>